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П9" sheetId="1" state="visible" r:id="rId2"/>
    <sheet name="на сай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9">
  <si>
    <t xml:space="preserve">План-задание по обеспечению государственных гарантий бесплатного оказания гражданам медицинской помощи в Омской области на 2017 год, финансируемой за счет средств ОМС для БУЗОО "ГП № 9"</t>
  </si>
  <si>
    <t xml:space="preserve">Виды медицинской помощи</t>
  </si>
  <si>
    <t xml:space="preserve">Единица измерения</t>
  </si>
  <si>
    <t xml:space="preserve">Объемы медицинской помощи</t>
  </si>
  <si>
    <t xml:space="preserve">Стоимость территориальной программы ОМС, тыс. руб.</t>
  </si>
  <si>
    <t xml:space="preserve">всего на 2017 год</t>
  </si>
  <si>
    <t xml:space="preserve">в том числе</t>
  </si>
  <si>
    <t xml:space="preserve">январь- март</t>
  </si>
  <si>
    <t xml:space="preserve">апрель-июнь</t>
  </si>
  <si>
    <t xml:space="preserve">июль-сентябрь</t>
  </si>
  <si>
    <t xml:space="preserve">октябрь-декабрь</t>
  </si>
  <si>
    <t xml:space="preserve">Первоначальный план-здания</t>
  </si>
  <si>
    <t xml:space="preserve"> Медицинская помощь в рамках территориальной программы ОМС</t>
  </si>
  <si>
    <t xml:space="preserve">1. В стационарных условиях, в т.ч.:</t>
  </si>
  <si>
    <t xml:space="preserve">случай</t>
  </si>
  <si>
    <t xml:space="preserve"> - ВМП</t>
  </si>
  <si>
    <t xml:space="preserve">2. В стационарных условиях (медицинская реабилитация)</t>
  </si>
  <si>
    <t xml:space="preserve">койко-день</t>
  </si>
  <si>
    <t xml:space="preserve">3. В амбулаторных условиях, в т.ч.:</t>
  </si>
  <si>
    <t xml:space="preserve">посещение</t>
  </si>
  <si>
    <t xml:space="preserve">с профилактической  целью, в т.ч.:</t>
  </si>
  <si>
    <t xml:space="preserve"> - центры здоровья</t>
  </si>
  <si>
    <t xml:space="preserve"> - по порядкам в соответствии с приказом № 36ан от 03.02.2015</t>
  </si>
  <si>
    <t xml:space="preserve"> - по порядкам в соответствии с приказом № 1346н от 21.12.2012</t>
  </si>
  <si>
    <t xml:space="preserve"> - по порядкам в соответствии с приказом № 72н от 15.02.2013, № 216н от 11.04.2013</t>
  </si>
  <si>
    <t xml:space="preserve"> - по порядкам в соответствии с приказом № 711н от 13.10.2015</t>
  </si>
  <si>
    <t xml:space="preserve"> - по порядкам в соответствии с приказом № 1011н от 06.12.2012 </t>
  </si>
  <si>
    <t xml:space="preserve"> - прочие</t>
  </si>
  <si>
    <t xml:space="preserve">в связи с заболеваниями</t>
  </si>
  <si>
    <t xml:space="preserve">обращение</t>
  </si>
  <si>
    <t xml:space="preserve">в том числе обращения, включенные в подушевое финансирование</t>
  </si>
  <si>
    <t xml:space="preserve">в неотложной форме</t>
  </si>
  <si>
    <t xml:space="preserve"> гемодиализ</t>
  </si>
  <si>
    <t xml:space="preserve">случай </t>
  </si>
  <si>
    <t xml:space="preserve">4. В условиях дневного стационара, в т.ч.:</t>
  </si>
  <si>
    <t xml:space="preserve"> - ЭКО</t>
  </si>
  <si>
    <t xml:space="preserve">5. Скорая медицинская помощь</t>
  </si>
  <si>
    <t xml:space="preserve">вызов</t>
  </si>
  <si>
    <t xml:space="preserve">6. Диагностические исследования</t>
  </si>
  <si>
    <t xml:space="preserve">количество</t>
  </si>
  <si>
    <t xml:space="preserve">План-задание по обеспечению государственных гарантий бесплатного оказания гражданам медицинской помощи в Омской области, финансируемой за счет средств ОМС для БУЗОО "ГП № 9"</t>
  </si>
  <si>
    <t xml:space="preserve">1. В амбулаторных условиях, в т.ч.:</t>
  </si>
  <si>
    <t xml:space="preserve">1.1. с профилактической  целью, в т.ч.:</t>
  </si>
  <si>
    <t xml:space="preserve"> - по порядкам в соответствии с приказом № 36ан от 03.02.2015 "Об утверждении порядка проведения диспансеризации определенных групп взрослого населения"</t>
  </si>
  <si>
    <t xml:space="preserve"> - по порядкам в соответствии с приказом № 1011н от 06.12.2012 "Об утверждении Порядка проведения профилактического медицинского осмотра"</t>
  </si>
  <si>
    <t xml:space="preserve"> - прочие профосмотры</t>
  </si>
  <si>
    <t xml:space="preserve">1.2. в связи с заболеваниями</t>
  </si>
  <si>
    <t xml:space="preserve">1.3. в неотложной форме</t>
  </si>
  <si>
    <t xml:space="preserve">2. В условиях дневного стациона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11.1"/>
    <col collapsed="false" customWidth="false" hidden="false" outlineLevel="0" max="5" min="3" style="1" width="9.1"/>
    <col collapsed="false" customWidth="true" hidden="false" outlineLevel="0" max="6" min="6" style="1" width="10.99"/>
    <col collapsed="false" customWidth="false" hidden="false" outlineLevel="0" max="7" min="7" style="1" width="9.1"/>
    <col collapsed="false" customWidth="true" hidden="false" outlineLevel="0" max="8" min="8" style="1" width="11.21"/>
    <col collapsed="false" customWidth="true" hidden="false" outlineLevel="0" max="9" min="9" style="1" width="10.1"/>
    <col collapsed="false" customWidth="true" hidden="false" outlineLevel="0" max="10" min="10" style="1" width="9.99"/>
    <col collapsed="false" customWidth="true" hidden="false" outlineLevel="0" max="11" min="11" style="1" width="10.1"/>
    <col collapsed="false" customWidth="true" hidden="false" outlineLevel="0" max="12" min="12" style="1" width="9.99"/>
    <col collapsed="false" customWidth="false" hidden="false" outlineLevel="0" max="257" min="13" style="1" width="9.1"/>
  </cols>
  <sheetData>
    <row r="1" customFormat="false" ht="3.75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3.8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5" customFormat="true" ht="28.5" hidden="false" customHeight="true" outlineLevel="0" collapsed="false">
      <c r="A3" s="4" t="s">
        <v>1</v>
      </c>
      <c r="B3" s="4" t="s">
        <v>2</v>
      </c>
      <c r="C3" s="4" t="s">
        <v>3</v>
      </c>
      <c r="D3" s="4"/>
      <c r="E3" s="4"/>
      <c r="F3" s="4"/>
      <c r="G3" s="4"/>
      <c r="H3" s="4" t="s">
        <v>4</v>
      </c>
      <c r="I3" s="4"/>
      <c r="J3" s="4"/>
      <c r="K3" s="4"/>
      <c r="L3" s="4"/>
    </row>
    <row r="4" s="5" customFormat="true" ht="18" hidden="false" customHeight="true" outlineLevel="0" collapsed="false">
      <c r="A4" s="4"/>
      <c r="B4" s="4"/>
      <c r="C4" s="4" t="s">
        <v>5</v>
      </c>
      <c r="D4" s="4" t="s">
        <v>6</v>
      </c>
      <c r="E4" s="4"/>
      <c r="F4" s="4"/>
      <c r="G4" s="4"/>
      <c r="H4" s="4" t="s">
        <v>5</v>
      </c>
      <c r="I4" s="4" t="s">
        <v>6</v>
      </c>
      <c r="J4" s="4"/>
      <c r="K4" s="4"/>
      <c r="L4" s="4"/>
    </row>
    <row r="5" s="5" customFormat="true" ht="31.2" hidden="false" customHeight="false" outlineLevel="0" collapsed="false">
      <c r="A5" s="4"/>
      <c r="B5" s="4"/>
      <c r="C5" s="4"/>
      <c r="D5" s="4" t="s">
        <v>7</v>
      </c>
      <c r="E5" s="4" t="s">
        <v>8</v>
      </c>
      <c r="F5" s="4" t="s">
        <v>9</v>
      </c>
      <c r="G5" s="4" t="s">
        <v>10</v>
      </c>
      <c r="H5" s="4"/>
      <c r="I5" s="4" t="s">
        <v>7</v>
      </c>
      <c r="J5" s="4" t="s">
        <v>8</v>
      </c>
      <c r="K5" s="4" t="s">
        <v>9</v>
      </c>
      <c r="L5" s="4" t="s">
        <v>10</v>
      </c>
    </row>
    <row r="6" s="7" customFormat="true" ht="19.5" hidden="false" customHeight="true" outlineLevel="0" collapsed="false">
      <c r="A6" s="6" t="s">
        <v>1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28.2" hidden="false" customHeight="false" outlineLevel="0" collapsed="false">
      <c r="A7" s="8" t="s">
        <v>12</v>
      </c>
      <c r="B7" s="9"/>
      <c r="C7" s="10"/>
      <c r="D7" s="10"/>
      <c r="E7" s="10"/>
      <c r="F7" s="10"/>
      <c r="G7" s="10"/>
      <c r="H7" s="11" t="n">
        <f aca="false">H13+H21+H23+H25</f>
        <v>42345.3</v>
      </c>
      <c r="I7" s="11" t="n">
        <f aca="false">I13+I21+I23+I25</f>
        <v>10586.4</v>
      </c>
      <c r="J7" s="11" t="n">
        <f aca="false">J13+J21+J23+J25</f>
        <v>10586.4</v>
      </c>
      <c r="K7" s="11" t="n">
        <f aca="false">K13+K21+K23+K25</f>
        <v>10586.4</v>
      </c>
      <c r="L7" s="11" t="n">
        <f aca="false">L13+L21+L23+L25</f>
        <v>10586.1</v>
      </c>
    </row>
    <row r="8" customFormat="false" ht="18" hidden="false" customHeight="true" outlineLevel="0" collapsed="false">
      <c r="A8" s="12" t="s">
        <v>13</v>
      </c>
      <c r="B8" s="13" t="s">
        <v>14</v>
      </c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8" hidden="false" customHeight="true" outlineLevel="0" collapsed="false">
      <c r="A9" s="12" t="s">
        <v>15</v>
      </c>
      <c r="B9" s="13" t="s">
        <v>14</v>
      </c>
      <c r="C9" s="10"/>
      <c r="D9" s="10"/>
      <c r="E9" s="10"/>
      <c r="F9" s="10"/>
      <c r="G9" s="10"/>
      <c r="H9" s="14"/>
      <c r="I9" s="14"/>
      <c r="J9" s="14"/>
      <c r="K9" s="14"/>
      <c r="L9" s="14"/>
    </row>
    <row r="10" customFormat="false" ht="15" hidden="false" customHeight="true" outlineLevel="0" collapsed="false">
      <c r="A10" s="9" t="s">
        <v>16</v>
      </c>
      <c r="B10" s="15" t="s">
        <v>17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8" hidden="false" customHeight="true" outlineLevel="0" collapsed="false">
      <c r="A11" s="9"/>
      <c r="B11" s="15" t="s">
        <v>14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7.25" hidden="false" customHeight="true" outlineLevel="0" collapsed="false">
      <c r="A12" s="8" t="s">
        <v>18</v>
      </c>
      <c r="B12" s="13" t="s">
        <v>19</v>
      </c>
      <c r="C12" s="10"/>
      <c r="D12" s="10"/>
      <c r="E12" s="10"/>
      <c r="F12" s="10"/>
      <c r="G12" s="10"/>
      <c r="H12" s="11" t="n">
        <f aca="false">H13+H21+H23</f>
        <v>30297.8</v>
      </c>
      <c r="I12" s="11" t="n">
        <f aca="false">I13+I21+I23</f>
        <v>7574.5</v>
      </c>
      <c r="J12" s="11" t="n">
        <f aca="false">J13+J21+J23</f>
        <v>7574.5</v>
      </c>
      <c r="K12" s="11" t="n">
        <f aca="false">K13+K21+K23</f>
        <v>7574.5</v>
      </c>
      <c r="L12" s="11" t="n">
        <f aca="false">L13+L21+L23</f>
        <v>7574.3</v>
      </c>
    </row>
    <row r="13" customFormat="false" ht="17.25" hidden="false" customHeight="true" outlineLevel="0" collapsed="false">
      <c r="A13" s="8" t="s">
        <v>20</v>
      </c>
      <c r="B13" s="13" t="s">
        <v>19</v>
      </c>
      <c r="C13" s="16" t="n">
        <v>27426</v>
      </c>
      <c r="D13" s="16" t="n">
        <v>6857</v>
      </c>
      <c r="E13" s="16" t="n">
        <v>6857</v>
      </c>
      <c r="F13" s="16" t="n">
        <v>6857</v>
      </c>
      <c r="G13" s="16" t="n">
        <v>6855</v>
      </c>
      <c r="H13" s="17" t="n">
        <v>12986.4</v>
      </c>
      <c r="I13" s="17" t="n">
        <v>3246.6</v>
      </c>
      <c r="J13" s="17" t="n">
        <v>3246.6</v>
      </c>
      <c r="K13" s="17" t="n">
        <v>3246.6</v>
      </c>
      <c r="L13" s="17" t="n">
        <v>3246.6</v>
      </c>
    </row>
    <row r="14" customFormat="false" ht="17.25" hidden="false" customHeight="true" outlineLevel="0" collapsed="false">
      <c r="A14" s="8" t="s">
        <v>21</v>
      </c>
      <c r="B14" s="13" t="s">
        <v>19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26.25" hidden="false" customHeight="true" outlineLevel="0" collapsed="false">
      <c r="A15" s="19" t="s">
        <v>22</v>
      </c>
      <c r="B15" s="13" t="s">
        <v>19</v>
      </c>
      <c r="C15" s="18" t="n">
        <v>10676</v>
      </c>
      <c r="D15" s="18" t="n">
        <v>2669</v>
      </c>
      <c r="E15" s="18" t="n">
        <v>2669</v>
      </c>
      <c r="F15" s="18" t="n">
        <v>2669</v>
      </c>
      <c r="G15" s="18" t="n">
        <v>2669</v>
      </c>
      <c r="H15" s="18" t="n">
        <v>10071.9</v>
      </c>
      <c r="I15" s="20" t="n">
        <v>2518</v>
      </c>
      <c r="J15" s="20" t="n">
        <v>2518</v>
      </c>
      <c r="K15" s="20" t="n">
        <v>2518</v>
      </c>
      <c r="L15" s="20" t="n">
        <v>2517.9</v>
      </c>
    </row>
    <row r="16" customFormat="false" ht="27.75" hidden="false" customHeight="true" outlineLevel="0" collapsed="false">
      <c r="A16" s="19" t="s">
        <v>23</v>
      </c>
      <c r="B16" s="13" t="s">
        <v>19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</row>
    <row r="17" customFormat="false" ht="43.5" hidden="false" customHeight="true" outlineLevel="0" collapsed="false">
      <c r="A17" s="19" t="s">
        <v>24</v>
      </c>
      <c r="B17" s="13" t="s">
        <v>19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</row>
    <row r="18" customFormat="false" ht="27" hidden="false" customHeight="true" outlineLevel="0" collapsed="false">
      <c r="A18" s="19" t="s">
        <v>25</v>
      </c>
      <c r="B18" s="13" t="s">
        <v>19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</row>
    <row r="19" customFormat="false" ht="25.5" hidden="false" customHeight="true" outlineLevel="0" collapsed="false">
      <c r="A19" s="19" t="s">
        <v>26</v>
      </c>
      <c r="B19" s="13" t="s">
        <v>19</v>
      </c>
      <c r="C19" s="18" t="n">
        <v>1074</v>
      </c>
      <c r="D19" s="18" t="n">
        <v>269</v>
      </c>
      <c r="E19" s="18" t="n">
        <v>269</v>
      </c>
      <c r="F19" s="18" t="n">
        <v>269</v>
      </c>
      <c r="G19" s="18" t="n">
        <v>267</v>
      </c>
      <c r="H19" s="20" t="n">
        <v>1120</v>
      </c>
      <c r="I19" s="20" t="n">
        <v>280</v>
      </c>
      <c r="J19" s="20" t="n">
        <v>280</v>
      </c>
      <c r="K19" s="20" t="n">
        <v>280</v>
      </c>
      <c r="L19" s="20" t="n">
        <v>280</v>
      </c>
    </row>
    <row r="20" customFormat="false" ht="17.25" hidden="false" customHeight="true" outlineLevel="0" collapsed="false">
      <c r="A20" s="8" t="s">
        <v>27</v>
      </c>
      <c r="B20" s="13" t="s">
        <v>19</v>
      </c>
      <c r="C20" s="16" t="n">
        <v>15676</v>
      </c>
      <c r="D20" s="16" t="n">
        <v>3919</v>
      </c>
      <c r="E20" s="16" t="n">
        <v>3919</v>
      </c>
      <c r="F20" s="16" t="n">
        <v>3919</v>
      </c>
      <c r="G20" s="16" t="n">
        <v>3919</v>
      </c>
      <c r="H20" s="17" t="n">
        <v>1794.5</v>
      </c>
      <c r="I20" s="17" t="n">
        <v>448.6</v>
      </c>
      <c r="J20" s="17" t="n">
        <v>448.6</v>
      </c>
      <c r="K20" s="17" t="n">
        <v>448.6</v>
      </c>
      <c r="L20" s="17" t="n">
        <v>448.7</v>
      </c>
    </row>
    <row r="21" customFormat="false" ht="16.5" hidden="false" customHeight="true" outlineLevel="0" collapsed="false">
      <c r="A21" s="8" t="s">
        <v>28</v>
      </c>
      <c r="B21" s="13" t="s">
        <v>29</v>
      </c>
      <c r="C21" s="16" t="n">
        <v>41487</v>
      </c>
      <c r="D21" s="16" t="n">
        <v>10372</v>
      </c>
      <c r="E21" s="16" t="n">
        <v>10372</v>
      </c>
      <c r="F21" s="16" t="n">
        <v>10372</v>
      </c>
      <c r="G21" s="16" t="n">
        <v>10371</v>
      </c>
      <c r="H21" s="17" t="n">
        <v>13160</v>
      </c>
      <c r="I21" s="17" t="n">
        <v>3290</v>
      </c>
      <c r="J21" s="17" t="n">
        <v>3290</v>
      </c>
      <c r="K21" s="17" t="n">
        <v>3290</v>
      </c>
      <c r="L21" s="17" t="n">
        <v>3290</v>
      </c>
    </row>
    <row r="22" s="25" customFormat="true" ht="27.6" hidden="false" customHeight="true" outlineLevel="0" collapsed="false">
      <c r="A22" s="21" t="s">
        <v>30</v>
      </c>
      <c r="B22" s="22"/>
      <c r="C22" s="23" t="n">
        <v>41487</v>
      </c>
      <c r="D22" s="23" t="n">
        <v>10372</v>
      </c>
      <c r="E22" s="23" t="n">
        <v>10372</v>
      </c>
      <c r="F22" s="23" t="n">
        <v>10372</v>
      </c>
      <c r="G22" s="23" t="n">
        <v>10371</v>
      </c>
      <c r="H22" s="24" t="n">
        <v>13160</v>
      </c>
      <c r="I22" s="24" t="n">
        <v>3290</v>
      </c>
      <c r="J22" s="24" t="n">
        <v>3290</v>
      </c>
      <c r="K22" s="24" t="n">
        <v>3290</v>
      </c>
      <c r="L22" s="24" t="n">
        <v>3290</v>
      </c>
    </row>
    <row r="23" customFormat="false" ht="16.5" hidden="false" customHeight="true" outlineLevel="0" collapsed="false">
      <c r="A23" s="26" t="s">
        <v>31</v>
      </c>
      <c r="B23" s="13" t="s">
        <v>19</v>
      </c>
      <c r="C23" s="16" t="n">
        <v>7909</v>
      </c>
      <c r="D23" s="16" t="n">
        <v>1977</v>
      </c>
      <c r="E23" s="16" t="n">
        <v>1977</v>
      </c>
      <c r="F23" s="16" t="n">
        <v>1977</v>
      </c>
      <c r="G23" s="16" t="n">
        <v>1978</v>
      </c>
      <c r="H23" s="17" t="n">
        <v>4151.4</v>
      </c>
      <c r="I23" s="17" t="n">
        <v>1037.9</v>
      </c>
      <c r="J23" s="17" t="n">
        <v>1037.9</v>
      </c>
      <c r="K23" s="17" t="n">
        <v>1037.9</v>
      </c>
      <c r="L23" s="17" t="n">
        <v>1037.7</v>
      </c>
    </row>
    <row r="24" customFormat="false" ht="16.5" hidden="false" customHeight="true" outlineLevel="0" collapsed="false">
      <c r="A24" s="26" t="s">
        <v>32</v>
      </c>
      <c r="B24" s="13" t="s">
        <v>33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</row>
    <row r="25" customFormat="false" ht="27" hidden="false" customHeight="true" outlineLevel="0" collapsed="false">
      <c r="A25" s="12" t="s">
        <v>34</v>
      </c>
      <c r="B25" s="13" t="s">
        <v>14</v>
      </c>
      <c r="C25" s="16" t="n">
        <v>1253</v>
      </c>
      <c r="D25" s="16" t="n">
        <v>313</v>
      </c>
      <c r="E25" s="16" t="n">
        <v>313</v>
      </c>
      <c r="F25" s="16" t="n">
        <v>313</v>
      </c>
      <c r="G25" s="16" t="n">
        <v>314</v>
      </c>
      <c r="H25" s="17" t="n">
        <v>12047.5</v>
      </c>
      <c r="I25" s="17" t="n">
        <v>3011.9</v>
      </c>
      <c r="J25" s="17" t="n">
        <v>3011.9</v>
      </c>
      <c r="K25" s="17" t="n">
        <v>3011.9</v>
      </c>
      <c r="L25" s="17" t="n">
        <v>3011.8</v>
      </c>
    </row>
    <row r="26" customFormat="false" ht="21" hidden="false" customHeight="true" outlineLevel="0" collapsed="false">
      <c r="A26" s="12" t="s">
        <v>35</v>
      </c>
      <c r="B26" s="13" t="s">
        <v>14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customFormat="false" ht="12.75" hidden="false" customHeight="true" outlineLevel="0" collapsed="false">
      <c r="A27" s="8" t="s">
        <v>36</v>
      </c>
      <c r="B27" s="13" t="s">
        <v>37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</row>
    <row r="28" customFormat="false" ht="15" hidden="false" customHeight="true" outlineLevel="0" collapsed="false">
      <c r="A28" s="12" t="s">
        <v>38</v>
      </c>
      <c r="B28" s="13" t="s">
        <v>39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</row>
  </sheetData>
  <mergeCells count="17">
    <mergeCell ref="C1:L1"/>
    <mergeCell ref="A2:L2"/>
    <mergeCell ref="A3:A5"/>
    <mergeCell ref="B3:B5"/>
    <mergeCell ref="C3:G3"/>
    <mergeCell ref="H3:L3"/>
    <mergeCell ref="C4:C5"/>
    <mergeCell ref="D4:G4"/>
    <mergeCell ref="H4:H5"/>
    <mergeCell ref="I4:L4"/>
    <mergeCell ref="A6:L6"/>
    <mergeCell ref="A10:A11"/>
    <mergeCell ref="H10:H11"/>
    <mergeCell ref="I10:I11"/>
    <mergeCell ref="J10:J11"/>
    <mergeCell ref="K10:K11"/>
    <mergeCell ref="L10:L11"/>
  </mergeCells>
  <conditionalFormatting sqref="C20:L23 C13:L13 C25:L2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4.66"/>
    <col collapsed="false" customWidth="false" hidden="false" outlineLevel="0" max="257" min="2" style="1" width="9.1"/>
  </cols>
  <sheetData>
    <row r="1" customFormat="false" ht="3.75" hidden="false" customHeight="true" outlineLevel="0" collapsed="false"/>
    <row r="2" customFormat="false" ht="57" hidden="false" customHeight="true" outlineLevel="0" collapsed="false">
      <c r="A2" s="27" t="s">
        <v>40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5" customFormat="true" ht="28.5" hidden="false" customHeight="true" outlineLevel="0" collapsed="false">
      <c r="A3" s="4" t="s">
        <v>1</v>
      </c>
    </row>
    <row r="4" s="5" customFormat="true" ht="18" hidden="false" customHeight="true" outlineLevel="0" collapsed="false">
      <c r="A4" s="4"/>
    </row>
    <row r="5" s="5" customFormat="true" ht="15.6" hidden="false" customHeight="false" outlineLevel="0" collapsed="false">
      <c r="A5" s="4"/>
    </row>
    <row r="6" customFormat="false" ht="15.6" hidden="false" customHeight="false" outlineLevel="0" collapsed="false">
      <c r="A6" s="8" t="s">
        <v>12</v>
      </c>
    </row>
    <row r="7" customFormat="false" ht="17.25" hidden="false" customHeight="true" outlineLevel="0" collapsed="false">
      <c r="A7" s="8" t="s">
        <v>41</v>
      </c>
    </row>
    <row r="8" customFormat="false" ht="17.25" hidden="false" customHeight="true" outlineLevel="0" collapsed="false">
      <c r="A8" s="8" t="s">
        <v>42</v>
      </c>
    </row>
    <row r="9" customFormat="false" ht="32.4" hidden="false" customHeight="true" outlineLevel="0" collapsed="false">
      <c r="A9" s="19" t="s">
        <v>43</v>
      </c>
    </row>
    <row r="10" customFormat="false" ht="29.4" hidden="false" customHeight="true" outlineLevel="0" collapsed="false">
      <c r="A10" s="19" t="s">
        <v>44</v>
      </c>
    </row>
    <row r="11" customFormat="false" ht="17.25" hidden="false" customHeight="true" outlineLevel="0" collapsed="false">
      <c r="A11" s="8" t="s">
        <v>45</v>
      </c>
    </row>
    <row r="12" customFormat="false" ht="16.5" hidden="false" customHeight="true" outlineLevel="0" collapsed="false">
      <c r="A12" s="8" t="s">
        <v>46</v>
      </c>
    </row>
    <row r="13" customFormat="false" ht="16.5" hidden="false" customHeight="true" outlineLevel="0" collapsed="false">
      <c r="A13" s="26" t="s">
        <v>47</v>
      </c>
    </row>
    <row r="14" customFormat="false" ht="27" hidden="false" customHeight="true" outlineLevel="0" collapsed="false">
      <c r="A14" s="12" t="s">
        <v>48</v>
      </c>
    </row>
  </sheetData>
  <mergeCells count="1">
    <mergeCell ref="A3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9:38:16Z</dcterms:created>
  <dc:creator>Шеин Алексей Анатольевич</dc:creator>
  <dc:description/>
  <dc:language>en-US</dc:language>
  <cp:lastModifiedBy>Екатерина</cp:lastModifiedBy>
  <cp:lastPrinted>2017-02-15T05:01:36Z</cp:lastPrinted>
  <dcterms:modified xsi:type="dcterms:W3CDTF">2017-03-24T09:23:54Z</dcterms:modified>
  <cp:revision>0</cp:revision>
  <dc:subject/>
  <dc:title/>
</cp:coreProperties>
</file>